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205">
  <si>
    <t xml:space="preserve">JORDAN WOOD INDUSTRIES / JWICO</t>
  </si>
  <si>
    <r>
      <rPr>
        <u val="single"/>
        <sz val="12"/>
        <color rgb="FF000080"/>
        <rFont val="Arial"/>
        <family val="0"/>
        <charset val="178"/>
      </rPr>
      <t xml:space="preserve">الأردنية للصناعات الخشبية </t>
    </r>
    <r>
      <rPr>
        <u val="single"/>
        <sz val="12"/>
        <color rgb="FF000080"/>
        <rFont val="Arabic Transparent"/>
        <family val="0"/>
        <charset val="178"/>
      </rPr>
      <t xml:space="preserve">/ </t>
    </r>
    <r>
      <rPr>
        <u val="single"/>
        <sz val="12"/>
        <color rgb="FF000080"/>
        <rFont val="Arial"/>
        <family val="0"/>
        <charset val="178"/>
      </rPr>
      <t xml:space="preserve">جوايكو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38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4.9</v>
      </c>
      <c r="F6" s="16" t="n">
        <v>5.4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229618.7</v>
      </c>
      <c r="F7" s="18" t="n">
        <v>1100988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44212</v>
      </c>
      <c r="F8" s="18" t="n">
        <v>280045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188</v>
      </c>
      <c r="F9" s="18" t="n">
        <v>658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2500000</v>
      </c>
      <c r="F10" s="18" t="n">
        <v>1875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12250000</v>
      </c>
      <c r="F11" s="18" t="n">
        <v>10125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465868</v>
      </c>
      <c r="F16" s="30" t="n">
        <v>222940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1179217</v>
      </c>
      <c r="F17" s="32" t="n">
        <v>1258934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312036</v>
      </c>
      <c r="F19" s="32" t="n">
        <v>308219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0</v>
      </c>
      <c r="F20" s="32" t="n">
        <v>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3134895</v>
      </c>
      <c r="F21" s="32" t="n">
        <v>2717677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 t="n">
        <v>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5191596</v>
      </c>
      <c r="F23" s="32" t="n">
        <v>2237315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3543111</v>
      </c>
      <c r="F25" s="32" t="n">
        <v>2826004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3543111</v>
      </c>
      <c r="F28" s="32" t="n">
        <v>2826004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0</v>
      </c>
      <c r="F29" s="32" t="n">
        <v>2570074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8734707</v>
      </c>
      <c r="F30" s="36" t="n">
        <v>7633393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1657038</v>
      </c>
      <c r="F34" s="30" t="n">
        <v>1395533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908</v>
      </c>
      <c r="F35" s="32" t="n">
        <v>443194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2144889</v>
      </c>
      <c r="F38" s="32" t="n">
        <v>2237315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0</v>
      </c>
      <c r="F39" s="32" t="n">
        <v>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100006</v>
      </c>
      <c r="F41" s="32" t="n">
        <v>8605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2244895</v>
      </c>
      <c r="F42" s="36" t="n">
        <v>2323365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2500000</v>
      </c>
      <c r="F45" s="30" t="n">
        <v>1875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2500000</v>
      </c>
      <c r="F46" s="32" t="n">
        <v>1875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2500000</v>
      </c>
      <c r="F47" s="32" t="n">
        <v>1875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500000</v>
      </c>
      <c r="F48" s="32" t="n">
        <v>500000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750000</v>
      </c>
      <c r="F49" s="32" t="n">
        <v>750000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452619</v>
      </c>
      <c r="F51" s="32" t="n">
        <v>452619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500000</v>
      </c>
      <c r="F54" s="32" t="n">
        <v>18750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0</v>
      </c>
      <c r="F56" s="32" t="n">
        <v>0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1787193</v>
      </c>
      <c r="F57" s="32" t="n">
        <v>1544909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6489812</v>
      </c>
      <c r="F58" s="32" t="n">
        <v>5310028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8734707</v>
      </c>
      <c r="F60" s="36" t="n">
        <v>7633393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10440464</v>
      </c>
      <c r="F64" s="30" t="n">
        <v>9057177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6605911</v>
      </c>
      <c r="F65" s="32" t="n">
        <v>5918319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3834553</v>
      </c>
      <c r="F66" s="32" t="n">
        <v>3138858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715083</v>
      </c>
      <c r="F67" s="32" t="n">
        <v>631710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1240372</v>
      </c>
      <c r="F68" s="32" t="n">
        <v>994976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433526</v>
      </c>
      <c r="F69" s="32" t="n">
        <v>433526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103350</v>
      </c>
      <c r="F70" s="32" t="n">
        <v>104777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1775748</v>
      </c>
      <c r="F71" s="32" t="n">
        <v>1407395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5867</v>
      </c>
      <c r="F72" s="32" t="n">
        <v>20579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15732</v>
      </c>
      <c r="F73" s="32" t="n">
        <v>219958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1765883</v>
      </c>
      <c r="F74" s="32" t="n">
        <v>1208016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88657</v>
      </c>
      <c r="F75" s="32" t="n">
        <v>96265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1677226</v>
      </c>
      <c r="F76" s="32" t="n">
        <v>1111751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225000</v>
      </c>
      <c r="F77" s="32" t="n">
        <v>145500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26162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49941</v>
      </c>
      <c r="F79" s="32" t="n">
        <v>35547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35000</v>
      </c>
      <c r="F80" s="32" t="n">
        <v>3500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1367285</v>
      </c>
      <c r="F81" s="32" t="n">
        <v>869542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1367285</v>
      </c>
      <c r="F83" s="36" t="n">
        <v>869542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531159</v>
      </c>
      <c r="F87" s="30" t="n">
        <v>282843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1821199</v>
      </c>
      <c r="F88" s="32" t="n">
        <v>410380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1132168</v>
      </c>
      <c r="F89" s="32" t="n">
        <v>-355261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-442286</v>
      </c>
      <c r="F90" s="32" t="n">
        <v>193197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777904</v>
      </c>
      <c r="F91" s="36" t="n">
        <v>531159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1.76848</v>
      </c>
      <c r="F95" s="13" t="n">
        <f aca="false">+F8*100/F10</f>
        <v>14.9357333333333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546914</v>
      </c>
      <c r="F96" s="16" t="n">
        <f aca="false">+F83/F10</f>
        <v>0.463755733333333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.2</v>
      </c>
      <c r="F97" s="16" t="n">
        <f aca="false">+F54/F10</f>
        <v>0.1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2.5959248</v>
      </c>
      <c r="F98" s="16" t="n">
        <f aca="false">+F58/F10</f>
        <v>2.83201493333333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8.95936106956487</v>
      </c>
      <c r="F99" s="16" t="n">
        <f aca="false">+F11/F83</f>
        <v>11.6440608964259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4.08163265306123</v>
      </c>
      <c r="F100" s="16" t="n">
        <f aca="false">+F54*100/F11</f>
        <v>1.85185185185185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36.5688206921015</v>
      </c>
      <c r="F101" s="16" t="n">
        <f aca="false">+F54*100/F83</f>
        <v>21.5630757341221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1.88757393896772</v>
      </c>
      <c r="F102" s="49" t="n">
        <f aca="false">+F11/F58</f>
        <v>1.90676960648795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36.7278025191218</v>
      </c>
      <c r="F104" s="54" t="n">
        <f aca="false">+F66*100/F64</f>
        <v>34.656030239886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16.9138363965433</v>
      </c>
      <c r="F105" s="55" t="n">
        <f aca="false">+F74*100/F64</f>
        <v>13.3376658091147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13.0960175716328</v>
      </c>
      <c r="F106" s="55" t="n">
        <f aca="false">+F81*100/F64</f>
        <v>9.60058525962339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16.6684698181633</v>
      </c>
      <c r="F107" s="55" t="n">
        <f aca="false">(F81+F75)*100/F30</f>
        <v>12.6523945511518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21.0681757807468</v>
      </c>
      <c r="F108" s="56" t="n">
        <f aca="false">+F83*100/F58</f>
        <v>16.3754692065654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25.7008620895927</v>
      </c>
      <c r="F110" s="13" t="n">
        <f aca="false">+F42*100/F30</f>
        <v>30.4368581573096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74.2991379104073</v>
      </c>
      <c r="F111" s="16" t="n">
        <f aca="false">+(F58+F59)*100/F30</f>
        <v>69.5631418426904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19.91814521132</v>
      </c>
      <c r="F112" s="49" t="n">
        <f aca="false">+F74/F75</f>
        <v>12.5488599179349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1.19528497063496</v>
      </c>
      <c r="F114" s="13" t="n">
        <f aca="false">+F64/F30</f>
        <v>1.18652046344267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2.94669402115824</v>
      </c>
      <c r="F115" s="16" t="n">
        <f aca="false">+F64/F28</f>
        <v>3.20494132350839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3.426802774274</v>
      </c>
      <c r="F116" s="49" t="s">
        <v>199</v>
      </c>
      <c r="G116" s="48" t="s">
        <v>200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1</v>
      </c>
      <c r="E118" s="13" t="n">
        <f aca="false">+E23/E38</f>
        <v>2.42044972956643</v>
      </c>
      <c r="F118" s="13" t="n">
        <f aca="false">+F23/F38</f>
        <v>1</v>
      </c>
      <c r="G118" s="42" t="s">
        <v>202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3</v>
      </c>
      <c r="E119" s="61" t="n">
        <f aca="false">+E23-E38</f>
        <v>3046707</v>
      </c>
      <c r="F119" s="61" t="n">
        <f aca="false">+F23-F38</f>
        <v>0</v>
      </c>
      <c r="G119" s="48" t="s">
        <v>204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3T18:26:26Z</dcterms:modified>
  <cp:revision>0</cp:revision>
  <dc:subject/>
  <dc:title/>
</cp:coreProperties>
</file>